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95">
  <si>
    <t xml:space="preserve">Board of Directors</t>
  </si>
  <si>
    <t xml:space="preserve">       ÃÚÖÇÁ ãÌáÓ ÇáÅÏÇÑÉ </t>
  </si>
  <si>
    <t xml:space="preserve">THE JORDAN WORSTED MILLS</t>
  </si>
  <si>
    <t xml:space="preserve">ãÕÇäÚ ÇáÇÌæÇÎ ÇáÇÑÏäíÉ</t>
  </si>
  <si>
    <t xml:space="preserve">Yousef Al-Mouasher / Chairman</t>
  </si>
  <si>
    <t xml:space="preserve">íæÓÝ ÇáãÚÔÑ / ÇáÑÆíÓ</t>
  </si>
  <si>
    <t xml:space="preserve">  Established In    </t>
  </si>
  <si>
    <t xml:space="preserve">1962</t>
  </si>
  <si>
    <t xml:space="preserve">ó1962</t>
  </si>
  <si>
    <t xml:space="preserve">ÊÇÑíÎ ÇáÊÃÓíÓ  </t>
  </si>
  <si>
    <t xml:space="preserve">Abed El-Qader Tash/ VIce</t>
  </si>
  <si>
    <t xml:space="preserve">ÚÈÏ ÇáÞÇÏÑ ØÇÔ / ÇáäÇÆÈ</t>
  </si>
  <si>
    <t xml:space="preserve">  Address                </t>
  </si>
  <si>
    <t xml:space="preserve">Al - Ruseifah - Awajan</t>
  </si>
  <si>
    <t xml:space="preserve">ÇáÑÕíÝÉ - ÚæÌÇä</t>
  </si>
  <si>
    <t xml:space="preserve">         ÇáÚäæÇä  </t>
  </si>
  <si>
    <t xml:space="preserve">Suhail  Al Mouasher &amp; Bros Co.</t>
  </si>
  <si>
    <t xml:space="preserve">ÔÑßå Óåíá  ÇáãÚÔÑæÃÎæÇäå</t>
  </si>
  <si>
    <t xml:space="preserve">  Telephone         </t>
  </si>
  <si>
    <t xml:space="preserve">( 953428\4 )</t>
  </si>
  <si>
    <t xml:space="preserve"> ó ( 4\953428 )ó</t>
  </si>
  <si>
    <t xml:space="preserve">           ÊáÝæä  </t>
  </si>
  <si>
    <t xml:space="preserve">Said Mouasher</t>
  </si>
  <si>
    <t xml:space="preserve">ÓÚíÏ ÇáãÚÔÑ</t>
  </si>
  <si>
    <t xml:space="preserve">  P.O.Box              </t>
  </si>
  <si>
    <t xml:space="preserve">( 6060 ) Amman</t>
  </si>
  <si>
    <t xml:space="preserve">ó( 6060 ) - ÚãÇä</t>
  </si>
  <si>
    <t xml:space="preserve">           Õ.È  </t>
  </si>
  <si>
    <t xml:space="preserve">Jordan National Bank</t>
  </si>
  <si>
    <t xml:space="preserve">ÇáÈäß ÇáÇåáí ÇáÇÑÏäí</t>
  </si>
  <si>
    <t xml:space="preserve">  Telex                  </t>
  </si>
  <si>
    <t xml:space="preserve"> ( 21313 ) Jo Worsted</t>
  </si>
  <si>
    <t xml:space="preserve">ó( 21313 ) Ìæ æÑÓÊÏ</t>
  </si>
  <si>
    <t xml:space="preserve">           ÊáßÓ  </t>
  </si>
  <si>
    <t xml:space="preserve">Micheal Zabaneh</t>
  </si>
  <si>
    <t xml:space="preserve">ãíÔíá ÒÈÇäÉ</t>
  </si>
  <si>
    <t xml:space="preserve">  Fax                      </t>
  </si>
  <si>
    <t xml:space="preserve">( 954913 )</t>
  </si>
  <si>
    <t xml:space="preserve">( ó954913)</t>
  </si>
  <si>
    <t xml:space="preserve">           ÝÇßÓ  </t>
  </si>
  <si>
    <t xml:space="preserve">Nazeeh Salameh</t>
  </si>
  <si>
    <t xml:space="preserve">äÒíå ÓáÇãÉ</t>
  </si>
  <si>
    <t xml:space="preserve">  No. of Branches </t>
  </si>
  <si>
    <t xml:space="preserve">( - )</t>
  </si>
  <si>
    <t xml:space="preserve">     ÚÏÏ ÇáÝÑæÚ  </t>
  </si>
  <si>
    <t xml:space="preserve">Zeiad Kelani</t>
  </si>
  <si>
    <t xml:space="preserve">ÒíÇÏ ÇáßíáÇäí</t>
  </si>
  <si>
    <t xml:space="preserve">Arab Bank</t>
  </si>
  <si>
    <t xml:space="preserve">ÇáÈäß ÇáÚÑÈí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Mouasher Inv. &amp; Trade Co.</t>
  </si>
  <si>
    <t xml:space="preserve">ÔÑßÉ ÇáãÚÔÑ ááÇÓÊËãÇÑÇÊ æÇáÊÌÇÑÉ</t>
  </si>
  <si>
    <t xml:space="preserve">Legal Counselor   </t>
  </si>
  <si>
    <t xml:space="preserve">Afif Kawalit</t>
  </si>
  <si>
    <t xml:space="preserve">ÚÝíÝ ßæÇáíÊ</t>
  </si>
  <si>
    <t xml:space="preserve">ÇáãÓÊÔÇÑ ÇáÞÇäæäí</t>
  </si>
  <si>
    <t xml:space="preserve">Ministry of Industry &amp; Trade.</t>
  </si>
  <si>
    <t xml:space="preserve">æÒÇÑÉ ÇáÕäÇÚÉ æÇáÊÌÇÑÉ</t>
  </si>
  <si>
    <t xml:space="preserve">Ministry of Finance</t>
  </si>
  <si>
    <t xml:space="preserve">æÒÇÑÉ ÇáãÇáíÉ</t>
  </si>
  <si>
    <t xml:space="preserve">Main Objectives of the Co.:</t>
  </si>
  <si>
    <t xml:space="preserve">:  ÇáÛÇíÇÊ ÇáÃÓÇÓíÉ ááÔÑßÉ</t>
  </si>
  <si>
    <t xml:space="preserve">Army Head Quarter</t>
  </si>
  <si>
    <t xml:space="preserve">ÇáÞíÇÏÉ ÇáÚÇãÉ ááÞæÇÊ ÇáãÓáÍÉ ÇáÇÑÏäíÉ</t>
  </si>
  <si>
    <t xml:space="preserve">Producing all types of worsted woollen and</t>
  </si>
  <si>
    <t xml:space="preserve">ÇäÊÇÌ ßÇÝÉ ÇÕäÇÝ ÇáÇÌæÇÎ æÇáÇÞãÔÉ ÇáÕæÝíÉ</t>
  </si>
  <si>
    <t xml:space="preserve">General Manager :</t>
  </si>
  <si>
    <t xml:space="preserve">:  ÇáãÏíÑ ÇáÚÇã</t>
  </si>
  <si>
    <t xml:space="preserve">mixtures,both military and civilian for summer and</t>
  </si>
  <si>
    <t xml:space="preserve">æÇáãÎáæØÉ ¡ÇáãÏäíÉ æÇáÚÓßÑíÉ¡ ÇáÕíÝíÉ æÇáÔÊæíÉ ¡ó</t>
  </si>
  <si>
    <t xml:space="preserve">Yosuf Al- Mouasher</t>
  </si>
  <si>
    <t xml:space="preserve">íæÓÝ ÇáãÚÔÑ</t>
  </si>
  <si>
    <t xml:space="preserve">winter. In addition to polyester and viscose, hair</t>
  </si>
  <si>
    <t xml:space="preserve">ÇÖÇÝÉ Çáì ÞãÇÔ ÈæáíÓÊÑ æÝÓßæÓ ¡ æÍÔæÉ ÔÚÑ æÞãÇÔ</t>
  </si>
  <si>
    <t xml:space="preserve">Termination Date of the board :</t>
  </si>
  <si>
    <t xml:space="preserve">: ÊÇÑíÎ ÅäÊåÇÁ ãÏÉ ÇáãÌáÓ</t>
  </si>
  <si>
    <t xml:space="preserve">cloth and school students uniform.</t>
  </si>
  <si>
    <t xml:space="preserve">ÇáÒí ÇáãæÍÏ áØáÇÈ ÇáãÏÇÑÓ .ó</t>
  </si>
  <si>
    <t xml:space="preserve">25/4/1996</t>
  </si>
  <si>
    <t xml:space="preserve">ó25/4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nvestment corp.</t>
  </si>
  <si>
    <t xml:space="preserve">ÇáãÄÓÓÉ ÇáÇÑÏäíÉ ááÇÓÊËãÇÑ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182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ÜÜÜ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ÃÓãÇá ÇáÔÑßÉ Çáì ( 4.0 ) ãáíæä ÏíäÇÑ Úä ØÑíÞ ÇáÇßÊÊÇÈ ÇáÎÇÕ æÐáß ÈØÑÍ ( 1.0 ) ãáííæä</t>
  </si>
  <si>
    <t xml:space="preserve">ãÌãæÚ ÇáãØáæÈÇÊ æÍÞæÞ ÇáãÓÇåãíä</t>
  </si>
  <si>
    <t xml:space="preserve">Óåã ÈÊÇÑíÎ 18/7/1994</t>
  </si>
  <si>
    <t xml:space="preserve">ÕÇÝí ÇáãÈíÚÇÊ</t>
  </si>
  <si>
    <t xml:space="preserve">Capital increased to JD ( 4.0 ) million by  a private sub. through offering ( 1.0 )</t>
  </si>
  <si>
    <t xml:space="preserve">ÕÇÝí ÇáÑÈÍ ÞÈá ÇáÖÑÇÆÈ</t>
  </si>
  <si>
    <t xml:space="preserve">million shares on July 18,1994</t>
  </si>
  <si>
    <t xml:space="preserve">ÕÇÝí ÇáÑÈÍ ÈÚÏ ÇáÖÑÇÆÈ</t>
  </si>
  <si>
    <t xml:space="preserve">ÇáÃÑÈÇÍ ÇáãæÒÚå</t>
  </si>
  <si>
    <t xml:space="preserve">- 183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0" t="s">
        <v>49</v>
      </c>
      <c r="H10" s="31"/>
      <c r="I10" s="32" t="s">
        <v>50</v>
      </c>
      <c r="J10" s="31"/>
      <c r="K10" s="31"/>
      <c r="L10" s="31"/>
      <c r="M10" s="33"/>
      <c r="N10" s="34" t="s">
        <v>51</v>
      </c>
      <c r="O10" s="35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G11" s="23" t="s">
        <v>55</v>
      </c>
      <c r="H11" s="24"/>
      <c r="I11" s="36" t="s">
        <v>56</v>
      </c>
      <c r="J11" s="24"/>
      <c r="K11" s="24"/>
      <c r="L11" s="24"/>
      <c r="M11" s="37"/>
      <c r="N11" s="38" t="s">
        <v>57</v>
      </c>
      <c r="O11" s="28" t="s">
        <v>58</v>
      </c>
    </row>
    <row r="12" customFormat="false" ht="14.65" hidden="false" customHeight="false" outlineLevel="0" collapsed="false">
      <c r="B12" s="10" t="s">
        <v>59</v>
      </c>
      <c r="C12" s="11"/>
      <c r="D12" s="11"/>
      <c r="E12" s="12" t="s">
        <v>60</v>
      </c>
      <c r="G12" s="39"/>
      <c r="O12" s="40"/>
    </row>
    <row r="13" customFormat="false" ht="15.8" hidden="false" customHeight="false" outlineLevel="0" collapsed="false">
      <c r="B13" s="10" t="s">
        <v>61</v>
      </c>
      <c r="C13" s="11"/>
      <c r="D13" s="11"/>
      <c r="E13" s="12" t="s">
        <v>62</v>
      </c>
      <c r="G13" s="41" t="s">
        <v>63</v>
      </c>
      <c r="H13" s="31"/>
      <c r="I13" s="31"/>
      <c r="J13" s="31"/>
      <c r="K13" s="31"/>
      <c r="L13" s="31"/>
      <c r="M13" s="31"/>
      <c r="N13" s="31"/>
      <c r="O13" s="42" t="s">
        <v>64</v>
      </c>
    </row>
    <row r="14" customFormat="false" ht="14.65" hidden="false" customHeight="false" outlineLevel="0" collapsed="false">
      <c r="B14" s="10" t="s">
        <v>65</v>
      </c>
      <c r="C14" s="11"/>
      <c r="D14" s="11"/>
      <c r="E14" s="12" t="s">
        <v>66</v>
      </c>
      <c r="G14" s="43" t="s">
        <v>67</v>
      </c>
      <c r="H14" s="15"/>
      <c r="I14" s="15"/>
      <c r="J14" s="15"/>
      <c r="K14" s="15"/>
      <c r="L14" s="15"/>
      <c r="M14" s="15"/>
      <c r="N14" s="15"/>
      <c r="O14" s="44" t="s">
        <v>68</v>
      </c>
    </row>
    <row r="15" customFormat="false" ht="17" hidden="false" customHeight="false" outlineLevel="0" collapsed="false">
      <c r="B15" s="45" t="s">
        <v>69</v>
      </c>
      <c r="C15" s="46"/>
      <c r="D15" s="33"/>
      <c r="E15" s="47" t="s">
        <v>70</v>
      </c>
      <c r="G15" s="43" t="s">
        <v>71</v>
      </c>
      <c r="H15" s="15"/>
      <c r="I15" s="15"/>
      <c r="J15" s="15"/>
      <c r="K15" s="15"/>
      <c r="L15" s="15"/>
      <c r="M15" s="15"/>
      <c r="N15" s="15"/>
      <c r="O15" s="44" t="s">
        <v>72</v>
      </c>
    </row>
    <row r="16" customFormat="false" ht="14.65" hidden="false" customHeight="false" outlineLevel="0" collapsed="false">
      <c r="B16" s="10" t="s">
        <v>73</v>
      </c>
      <c r="D16" s="11"/>
      <c r="E16" s="48" t="s">
        <v>74</v>
      </c>
      <c r="G16" s="43" t="s">
        <v>75</v>
      </c>
      <c r="H16" s="15"/>
      <c r="I16" s="15"/>
      <c r="J16" s="15"/>
      <c r="K16" s="15"/>
      <c r="L16" s="15"/>
      <c r="M16" s="15"/>
      <c r="N16" s="15"/>
      <c r="O16" s="44" t="s">
        <v>76</v>
      </c>
    </row>
    <row r="17" customFormat="false" ht="14.65" hidden="false" customHeight="false" outlineLevel="0" collapsed="false">
      <c r="B17" s="30" t="s">
        <v>77</v>
      </c>
      <c r="C17" s="33"/>
      <c r="D17" s="31"/>
      <c r="E17" s="49" t="s">
        <v>78</v>
      </c>
      <c r="G17" s="43" t="s">
        <v>79</v>
      </c>
      <c r="H17" s="15"/>
      <c r="I17" s="15"/>
      <c r="J17" s="15"/>
      <c r="K17" s="15"/>
      <c r="L17" s="15"/>
      <c r="M17" s="15"/>
      <c r="N17" s="15"/>
      <c r="O17" s="44" t="s">
        <v>80</v>
      </c>
    </row>
    <row r="18" customFormat="false" ht="14.65" hidden="false" customHeight="false" outlineLevel="0" collapsed="false">
      <c r="B18" s="50" t="s">
        <v>81</v>
      </c>
      <c r="C18" s="24"/>
      <c r="D18" s="51"/>
      <c r="E18" s="52" t="s">
        <v>82</v>
      </c>
      <c r="G18" s="53"/>
      <c r="H18" s="24"/>
      <c r="I18" s="24"/>
      <c r="J18" s="24"/>
      <c r="K18" s="24"/>
      <c r="L18" s="24"/>
      <c r="M18" s="24"/>
      <c r="N18" s="24"/>
      <c r="O18" s="54"/>
    </row>
    <row r="19" customFormat="false" ht="14.65" hidden="false" customHeight="false" outlineLevel="0" collapsed="false">
      <c r="O19" s="40"/>
    </row>
    <row r="20" customFormat="false" ht="14.65" hidden="false" customHeight="false" outlineLevel="0" collapsed="false">
      <c r="B20" s="55" t="s">
        <v>83</v>
      </c>
      <c r="C20" s="55"/>
      <c r="D20" s="55"/>
      <c r="E20" s="55"/>
      <c r="F20" s="56" t="s">
        <v>84</v>
      </c>
      <c r="G20" s="56"/>
      <c r="H20" s="56"/>
      <c r="I20" s="56"/>
      <c r="J20" s="55" t="s">
        <v>85</v>
      </c>
      <c r="K20" s="55"/>
      <c r="L20" s="55"/>
      <c r="M20" s="55"/>
      <c r="N20" s="57"/>
      <c r="O20" s="58"/>
    </row>
    <row r="21" customFormat="false" ht="14.65" hidden="false" customHeight="false" outlineLevel="0" collapsed="false">
      <c r="B21" s="59" t="s">
        <v>86</v>
      </c>
      <c r="C21" s="60" t="s">
        <v>87</v>
      </c>
      <c r="D21" s="60" t="s">
        <v>88</v>
      </c>
      <c r="E21" s="60" t="s">
        <v>89</v>
      </c>
      <c r="F21" s="59" t="s">
        <v>86</v>
      </c>
      <c r="G21" s="60" t="s">
        <v>87</v>
      </c>
      <c r="H21" s="60" t="s">
        <v>88</v>
      </c>
      <c r="I21" s="60" t="s">
        <v>89</v>
      </c>
      <c r="J21" s="59" t="s">
        <v>86</v>
      </c>
      <c r="K21" s="60" t="s">
        <v>87</v>
      </c>
      <c r="L21" s="60" t="s">
        <v>88</v>
      </c>
      <c r="M21" s="60" t="s">
        <v>89</v>
      </c>
      <c r="N21" s="61"/>
      <c r="O21" s="62"/>
    </row>
    <row r="22" customFormat="false" ht="14.65" hidden="false" customHeight="false" outlineLevel="0" collapsed="false">
      <c r="B22" s="63" t="s">
        <v>90</v>
      </c>
      <c r="C22" s="64" t="s">
        <v>91</v>
      </c>
      <c r="D22" s="65" t="s">
        <v>92</v>
      </c>
      <c r="E22" s="64" t="s">
        <v>93</v>
      </c>
      <c r="F22" s="63" t="s">
        <v>90</v>
      </c>
      <c r="G22" s="64" t="s">
        <v>91</v>
      </c>
      <c r="H22" s="65" t="s">
        <v>92</v>
      </c>
      <c r="I22" s="64" t="s">
        <v>93</v>
      </c>
      <c r="J22" s="63" t="s">
        <v>90</v>
      </c>
      <c r="K22" s="64" t="s">
        <v>91</v>
      </c>
      <c r="L22" s="65" t="s">
        <v>92</v>
      </c>
      <c r="M22" s="64" t="s">
        <v>93</v>
      </c>
      <c r="N22" s="61"/>
      <c r="O22" s="62"/>
    </row>
    <row r="23" customFormat="false" ht="14.65" hidden="false" customHeight="false" outlineLevel="0" collapsed="false">
      <c r="B23" s="66" t="n">
        <f aca="false">SUM(C23:E23)</f>
        <v>59.865</v>
      </c>
      <c r="C23" s="66" t="n">
        <v>0</v>
      </c>
      <c r="D23" s="66" t="n">
        <v>0.542</v>
      </c>
      <c r="E23" s="66" t="n">
        <v>59.323</v>
      </c>
      <c r="F23" s="67" t="n">
        <f aca="false">SUM(G23:I23)</f>
        <v>1795956</v>
      </c>
      <c r="G23" s="67" t="n">
        <v>0</v>
      </c>
      <c r="H23" s="67" t="n">
        <v>16260</v>
      </c>
      <c r="I23" s="67" t="n">
        <v>1779696</v>
      </c>
      <c r="J23" s="67" t="n">
        <f aca="false">SUM(K23:M23)</f>
        <v>762</v>
      </c>
      <c r="K23" s="67" t="n">
        <v>0</v>
      </c>
      <c r="L23" s="67" t="n">
        <v>11</v>
      </c>
      <c r="M23" s="67" t="n">
        <v>751</v>
      </c>
      <c r="N23" s="68" t="s">
        <v>94</v>
      </c>
      <c r="O23" s="69" t="s">
        <v>95</v>
      </c>
    </row>
    <row r="24" customFormat="false" ht="14.65" hidden="false" customHeight="false" outlineLevel="0" collapsed="false">
      <c r="B24" s="66" t="n">
        <f aca="false">SUM(C24:E24)</f>
        <v>19.267</v>
      </c>
      <c r="C24" s="66" t="n">
        <v>0.833</v>
      </c>
      <c r="D24" s="66" t="n">
        <v>2.877</v>
      </c>
      <c r="E24" s="66" t="n">
        <v>15.557</v>
      </c>
      <c r="F24" s="67" t="n">
        <f aca="false">SUM(G24:I24)</f>
        <v>578021</v>
      </c>
      <c r="G24" s="67" t="n">
        <v>25000</v>
      </c>
      <c r="H24" s="67" t="n">
        <v>86312</v>
      </c>
      <c r="I24" s="67" t="n">
        <v>466709</v>
      </c>
      <c r="J24" s="67" t="n">
        <f aca="false">SUM(K24:M24)</f>
        <v>26</v>
      </c>
      <c r="K24" s="67" t="n">
        <v>1</v>
      </c>
      <c r="L24" s="67" t="n">
        <v>1</v>
      </c>
      <c r="M24" s="67" t="n">
        <v>24</v>
      </c>
      <c r="N24" s="68" t="s">
        <v>96</v>
      </c>
      <c r="O24" s="70" t="s">
        <v>97</v>
      </c>
    </row>
    <row r="25" customFormat="false" ht="14.65" hidden="false" customHeight="false" outlineLevel="0" collapsed="false">
      <c r="B25" s="66" t="n">
        <f aca="false">SUM(C25:E25)</f>
        <v>1.88</v>
      </c>
      <c r="C25" s="66" t="n">
        <v>0</v>
      </c>
      <c r="D25" s="66" t="n">
        <v>0</v>
      </c>
      <c r="E25" s="66" t="n">
        <v>1.88</v>
      </c>
      <c r="F25" s="67" t="n">
        <f aca="false">SUM(G25:I25)</f>
        <v>56409</v>
      </c>
      <c r="G25" s="67" t="n">
        <v>0</v>
      </c>
      <c r="H25" s="67" t="n">
        <v>0</v>
      </c>
      <c r="I25" s="67" t="n">
        <v>56409</v>
      </c>
      <c r="J25" s="67" t="n">
        <f aca="false">SUM(K25:M25)</f>
        <v>1</v>
      </c>
      <c r="K25" s="67" t="n">
        <v>0</v>
      </c>
      <c r="L25" s="67" t="n">
        <v>0</v>
      </c>
      <c r="M25" s="67" t="n">
        <v>1</v>
      </c>
      <c r="N25" s="71" t="s">
        <v>98</v>
      </c>
      <c r="O25" s="70" t="s">
        <v>99</v>
      </c>
    </row>
    <row r="26" customFormat="false" ht="14.65" hidden="false" customHeight="false" outlineLevel="0" collapsed="false">
      <c r="B26" s="66" t="n">
        <f aca="false">SUM(C26:E26)</f>
        <v>18.856</v>
      </c>
      <c r="C26" s="66" t="n">
        <v>0</v>
      </c>
      <c r="D26" s="66" t="n">
        <v>0</v>
      </c>
      <c r="E26" s="66" t="n">
        <v>18.856</v>
      </c>
      <c r="F26" s="67" t="n">
        <f aca="false">SUM(G26:I26)</f>
        <v>565677</v>
      </c>
      <c r="G26" s="67" t="n">
        <v>0</v>
      </c>
      <c r="H26" s="67" t="n">
        <v>0</v>
      </c>
      <c r="I26" s="67" t="n">
        <v>565677</v>
      </c>
      <c r="J26" s="67" t="n">
        <f aca="false">SUM(K26:M26)</f>
        <v>1</v>
      </c>
      <c r="K26" s="67" t="n">
        <v>0</v>
      </c>
      <c r="L26" s="67" t="n">
        <v>0</v>
      </c>
      <c r="M26" s="67" t="n">
        <v>1</v>
      </c>
      <c r="N26" s="72" t="s">
        <v>100</v>
      </c>
      <c r="O26" s="70" t="s">
        <v>101</v>
      </c>
    </row>
    <row r="27" customFormat="false" ht="14.65" hidden="false" customHeight="false" outlineLevel="0" collapsed="false">
      <c r="B27" s="66" t="n">
        <f aca="false">SUM(C27:E27)</f>
        <v>0.131</v>
      </c>
      <c r="C27" s="66" t="n">
        <v>0</v>
      </c>
      <c r="D27" s="66" t="n">
        <v>0</v>
      </c>
      <c r="E27" s="66" t="n">
        <v>0.131</v>
      </c>
      <c r="F27" s="67" t="n">
        <f aca="false">SUM(G27:I27)</f>
        <v>3937</v>
      </c>
      <c r="G27" s="67" t="n">
        <v>0</v>
      </c>
      <c r="H27" s="67" t="n">
        <v>0</v>
      </c>
      <c r="I27" s="67" t="n">
        <v>3937</v>
      </c>
      <c r="J27" s="67" t="n">
        <f aca="false">SUM(K27:M27)</f>
        <v>1</v>
      </c>
      <c r="K27" s="67" t="n">
        <v>0</v>
      </c>
      <c r="L27" s="67" t="n">
        <v>0</v>
      </c>
      <c r="M27" s="67" t="n">
        <v>1</v>
      </c>
      <c r="N27" s="72" t="s">
        <v>102</v>
      </c>
      <c r="O27" s="70" t="s">
        <v>103</v>
      </c>
    </row>
    <row r="28" customFormat="false" ht="14.65" hidden="false" customHeight="false" outlineLevel="0" collapsed="false">
      <c r="B28" s="73" t="n">
        <v>100</v>
      </c>
      <c r="C28" s="73" t="n">
        <v>0.833</v>
      </c>
      <c r="D28" s="73" t="n">
        <v>3.419</v>
      </c>
      <c r="E28" s="73" t="n">
        <v>95.748</v>
      </c>
      <c r="F28" s="74" t="n">
        <v>3000000</v>
      </c>
      <c r="G28" s="74" t="n">
        <v>25000</v>
      </c>
      <c r="H28" s="74" t="n">
        <v>102572</v>
      </c>
      <c r="I28" s="74" t="n">
        <v>2872428</v>
      </c>
      <c r="J28" s="74" t="n">
        <v>791</v>
      </c>
      <c r="K28" s="74" t="n">
        <v>1</v>
      </c>
      <c r="L28" s="74" t="n">
        <v>12</v>
      </c>
      <c r="M28" s="74" t="n">
        <v>778</v>
      </c>
      <c r="N28" s="72" t="s">
        <v>90</v>
      </c>
      <c r="O28" s="70" t="s">
        <v>104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75" t="s">
        <v>105</v>
      </c>
      <c r="C30" s="75"/>
      <c r="D30" s="75"/>
      <c r="E30" s="75"/>
      <c r="G30" s="76" t="s">
        <v>106</v>
      </c>
      <c r="H30" s="77" t="s">
        <v>107</v>
      </c>
      <c r="I30" s="31"/>
      <c r="J30" s="78"/>
      <c r="K30" s="79" t="s">
        <v>108</v>
      </c>
      <c r="L30" s="79"/>
      <c r="M30" s="76" t="s">
        <v>109</v>
      </c>
      <c r="N30" s="76"/>
      <c r="O30" s="80" t="s">
        <v>110</v>
      </c>
    </row>
    <row r="31" customFormat="false" ht="14.65" hidden="false" customHeight="false" outlineLevel="0" collapsed="false">
      <c r="B31" s="81" t="s">
        <v>111</v>
      </c>
      <c r="C31" s="81"/>
      <c r="D31" s="81"/>
      <c r="E31" s="81"/>
      <c r="G31" s="82"/>
      <c r="H31" s="83" t="s">
        <v>112</v>
      </c>
      <c r="I31" s="24"/>
      <c r="J31" s="84"/>
      <c r="K31" s="85" t="s">
        <v>113</v>
      </c>
      <c r="L31" s="85"/>
      <c r="M31" s="86" t="s">
        <v>114</v>
      </c>
      <c r="N31" s="87"/>
      <c r="O31" s="82"/>
      <c r="R31" s="88"/>
    </row>
    <row r="32" customFormat="false" ht="14.65" hidden="false" customHeight="false" outlineLevel="0" collapsed="false">
      <c r="B32" s="89" t="s">
        <v>115</v>
      </c>
      <c r="C32" s="90" t="s">
        <v>116</v>
      </c>
      <c r="D32" s="91" t="s">
        <v>117</v>
      </c>
      <c r="E32" s="92"/>
      <c r="G32" s="93" t="s">
        <v>118</v>
      </c>
      <c r="H32" s="94" t="s">
        <v>119</v>
      </c>
      <c r="I32" s="15"/>
      <c r="J32" s="0"/>
      <c r="K32" s="95" t="n">
        <v>18.86</v>
      </c>
      <c r="L32" s="96"/>
      <c r="M32" s="97"/>
      <c r="N32" s="98" t="s">
        <v>120</v>
      </c>
      <c r="O32" s="93" t="s">
        <v>121</v>
      </c>
    </row>
    <row r="33" customFormat="false" ht="14.65" hidden="false" customHeight="false" outlineLevel="0" collapsed="false">
      <c r="B33" s="99"/>
      <c r="C33" s="99"/>
      <c r="D33" s="99"/>
      <c r="E33" s="100" t="s">
        <v>122</v>
      </c>
      <c r="G33" s="101"/>
      <c r="H33" s="102"/>
      <c r="I33" s="15"/>
      <c r="J33" s="0"/>
      <c r="K33" s="103"/>
      <c r="L33" s="104"/>
      <c r="M33" s="97"/>
      <c r="N33" s="97"/>
      <c r="O33" s="93"/>
    </row>
    <row r="34" customFormat="false" ht="14.65" hidden="false" customHeight="false" outlineLevel="0" collapsed="false">
      <c r="B34" s="105" t="n">
        <v>165</v>
      </c>
      <c r="C34" s="105" t="n">
        <v>31</v>
      </c>
      <c r="D34" s="105" t="n">
        <v>134</v>
      </c>
      <c r="E34" s="106" t="s">
        <v>93</v>
      </c>
      <c r="G34" s="101"/>
      <c r="H34" s="102"/>
      <c r="I34" s="15"/>
      <c r="J34" s="0"/>
      <c r="K34" s="103"/>
      <c r="L34" s="104"/>
      <c r="M34" s="97"/>
      <c r="N34" s="97"/>
      <c r="O34" s="93"/>
    </row>
    <row r="35" customFormat="false" ht="16.5" hidden="false" customHeight="true" outlineLevel="0" collapsed="false">
      <c r="B35" s="99"/>
      <c r="C35" s="99"/>
      <c r="D35" s="99"/>
      <c r="E35" s="107" t="s">
        <v>123</v>
      </c>
      <c r="G35" s="101"/>
      <c r="H35" s="102"/>
      <c r="I35" s="15"/>
      <c r="J35" s="0"/>
      <c r="K35" s="103"/>
      <c r="L35" s="104"/>
      <c r="M35" s="97"/>
      <c r="N35" s="97"/>
      <c r="O35" s="93"/>
    </row>
    <row r="36" customFormat="false" ht="16.5" hidden="false" customHeight="true" outlineLevel="0" collapsed="false">
      <c r="B36" s="105" t="n">
        <v>2</v>
      </c>
      <c r="C36" s="105" t="s">
        <v>124</v>
      </c>
      <c r="D36" s="105" t="n">
        <v>2</v>
      </c>
      <c r="E36" s="108" t="s">
        <v>125</v>
      </c>
      <c r="F36" s="15"/>
      <c r="G36" s="109"/>
      <c r="H36" s="110"/>
      <c r="I36" s="24"/>
      <c r="J36" s="111"/>
      <c r="K36" s="112"/>
      <c r="L36" s="113"/>
      <c r="M36" s="114"/>
      <c r="N36" s="114"/>
      <c r="O36" s="109"/>
    </row>
    <row r="37" customFormat="false" ht="18" hidden="false" customHeight="true" outlineLevel="0" collapsed="false">
      <c r="J37" s="0"/>
      <c r="K37" s="0"/>
      <c r="L37" s="0"/>
      <c r="M37" s="0"/>
      <c r="P37" s="115" t="n">
        <v>1993</v>
      </c>
      <c r="Q37" s="115" t="n">
        <v>1992</v>
      </c>
      <c r="R37" s="116" t="s">
        <v>126</v>
      </c>
      <c r="S37" s="15"/>
      <c r="T37" s="115" t="n">
        <v>1993</v>
      </c>
      <c r="U37" s="115" t="n">
        <v>1992</v>
      </c>
      <c r="V37" s="115" t="n">
        <v>1991</v>
      </c>
      <c r="W37" s="115" t="n">
        <v>1990</v>
      </c>
      <c r="X37" s="115" t="n">
        <v>1989</v>
      </c>
      <c r="Y37" s="117" t="s">
        <v>127</v>
      </c>
      <c r="Z37" s="118" t="s">
        <v>128</v>
      </c>
    </row>
    <row r="38" customFormat="false" ht="24" hidden="false" customHeight="true" outlineLevel="0" collapsed="false">
      <c r="B38" s="1" t="s">
        <v>129</v>
      </c>
      <c r="P38" s="119" t="n">
        <v>26.544</v>
      </c>
      <c r="Q38" s="119" t="n">
        <v>19.999</v>
      </c>
      <c r="R38" s="120" t="s">
        <v>130</v>
      </c>
      <c r="S38" s="15"/>
      <c r="T38" s="121" t="n">
        <v>1</v>
      </c>
      <c r="U38" s="121" t="n">
        <v>1</v>
      </c>
      <c r="V38" s="121" t="n">
        <v>1</v>
      </c>
      <c r="W38" s="121" t="n">
        <v>1</v>
      </c>
      <c r="X38" s="121" t="n">
        <v>1</v>
      </c>
      <c r="Y38" s="122"/>
      <c r="Z38" s="123" t="s">
        <v>131</v>
      </c>
    </row>
    <row r="39" customFormat="false" ht="24" hidden="false" customHeight="true" outlineLevel="0" collapsed="false">
      <c r="P39" s="119" t="n">
        <v>0.512</v>
      </c>
      <c r="Q39" s="119" t="n">
        <v>0.547</v>
      </c>
      <c r="R39" s="120" t="s">
        <v>132</v>
      </c>
      <c r="S39" s="15"/>
      <c r="T39" s="121" t="n">
        <v>10.6</v>
      </c>
      <c r="U39" s="121" t="n">
        <v>11</v>
      </c>
      <c r="V39" s="121" t="n">
        <v>6</v>
      </c>
      <c r="W39" s="121" t="n">
        <v>4.08</v>
      </c>
      <c r="X39" s="121" t="n">
        <v>5.36</v>
      </c>
      <c r="Y39" s="122"/>
      <c r="Z39" s="123" t="s">
        <v>133</v>
      </c>
    </row>
    <row r="40" customFormat="false" ht="24" hidden="false" customHeight="true" outlineLevel="0" collapsed="false">
      <c r="P40" s="119" t="n">
        <v>20.704</v>
      </c>
      <c r="Q40" s="119" t="n">
        <v>20.106</v>
      </c>
      <c r="R40" s="120" t="s">
        <v>134</v>
      </c>
      <c r="S40" s="15"/>
      <c r="T40" s="121" t="n">
        <v>3.016</v>
      </c>
      <c r="U40" s="121" t="n">
        <v>2.78</v>
      </c>
      <c r="V40" s="121" t="n">
        <v>2.479</v>
      </c>
      <c r="W40" s="121" t="n">
        <v>2.69</v>
      </c>
      <c r="X40" s="121" t="n">
        <v>2.458</v>
      </c>
      <c r="Y40" s="122"/>
      <c r="Z40" s="123" t="s">
        <v>135</v>
      </c>
    </row>
    <row r="41" customFormat="false" ht="24" hidden="false" customHeight="true" outlineLevel="0" collapsed="false">
      <c r="P41" s="119" t="n">
        <v>3.514</v>
      </c>
      <c r="Q41" s="119" t="n">
        <v>3.956</v>
      </c>
      <c r="R41" s="124" t="s">
        <v>136</v>
      </c>
      <c r="S41" s="15"/>
      <c r="T41" s="125" t="n">
        <v>3000000</v>
      </c>
      <c r="U41" s="125" t="n">
        <v>3000000</v>
      </c>
      <c r="V41" s="125" t="n">
        <v>3000000</v>
      </c>
      <c r="W41" s="125" t="n">
        <v>1350000</v>
      </c>
      <c r="X41" s="125" t="n">
        <v>1350000</v>
      </c>
      <c r="Y41" s="122"/>
      <c r="Z41" s="123" t="s">
        <v>137</v>
      </c>
    </row>
    <row r="42" customFormat="false" ht="24" hidden="false" customHeight="true" outlineLevel="0" collapsed="false">
      <c r="P42" s="119" t="n">
        <v>2.358</v>
      </c>
      <c r="Q42" s="119" t="n">
        <v>2</v>
      </c>
      <c r="R42" s="126" t="s">
        <v>138</v>
      </c>
      <c r="S42" s="15"/>
      <c r="T42" s="125" t="n">
        <v>796329</v>
      </c>
      <c r="U42" s="125" t="n">
        <v>599963</v>
      </c>
      <c r="V42" s="125" t="n">
        <v>276087</v>
      </c>
      <c r="W42" s="125" t="n">
        <v>17491</v>
      </c>
      <c r="X42" s="125" t="n">
        <v>40982</v>
      </c>
      <c r="Y42" s="122"/>
      <c r="Z42" s="123" t="s">
        <v>139</v>
      </c>
    </row>
    <row r="43" customFormat="false" ht="24" hidden="false" customHeight="true" outlineLevel="0" collapsed="false">
      <c r="P43" s="127" t="n">
        <v>48.829</v>
      </c>
      <c r="Q43" s="127" t="n">
        <v>40.212</v>
      </c>
      <c r="R43" s="128" t="s">
        <v>140</v>
      </c>
      <c r="S43" s="15"/>
      <c r="T43" s="125" t="n">
        <v>9019122</v>
      </c>
      <c r="U43" s="125" t="n">
        <v>6016544</v>
      </c>
      <c r="V43" s="125" t="n">
        <v>1642367</v>
      </c>
      <c r="W43" s="125" t="n">
        <v>95875</v>
      </c>
      <c r="X43" s="125" t="n">
        <v>204926</v>
      </c>
      <c r="Y43" s="122"/>
      <c r="Z43" s="123" t="s">
        <v>141</v>
      </c>
    </row>
    <row r="44" customFormat="false" ht="24" hidden="false" customHeight="true" outlineLevel="0" collapsed="false">
      <c r="P44" s="119" t="n">
        <v>42.4</v>
      </c>
      <c r="Q44" s="119" t="n">
        <v>50</v>
      </c>
      <c r="R44" s="120" t="s">
        <v>142</v>
      </c>
      <c r="S44" s="15"/>
      <c r="T44" s="125" t="n">
        <v>1861</v>
      </c>
      <c r="U44" s="125" t="n">
        <v>1200</v>
      </c>
      <c r="V44" s="125" t="n">
        <v>241</v>
      </c>
      <c r="W44" s="125" t="n">
        <v>50</v>
      </c>
      <c r="X44" s="125" t="n">
        <v>95</v>
      </c>
      <c r="Y44" s="122"/>
      <c r="Z44" s="123" t="s">
        <v>143</v>
      </c>
    </row>
    <row r="45" customFormat="false" ht="24" hidden="false" customHeight="true" outlineLevel="0" collapsed="false">
      <c r="P45" s="119" t="n">
        <v>7.755</v>
      </c>
      <c r="Q45" s="119" t="n">
        <v>9.172</v>
      </c>
      <c r="R45" s="120" t="s">
        <v>144</v>
      </c>
      <c r="S45" s="15"/>
      <c r="T45" s="125" t="n">
        <v>31800000</v>
      </c>
      <c r="U45" s="125" t="n">
        <v>33000000</v>
      </c>
      <c r="V45" s="125" t="n">
        <v>18000000</v>
      </c>
      <c r="W45" s="125" t="n">
        <v>5508000</v>
      </c>
      <c r="X45" s="125" t="n">
        <v>7236000</v>
      </c>
      <c r="Y45" s="129"/>
      <c r="Z45" s="123" t="s">
        <v>145</v>
      </c>
    </row>
    <row r="46" customFormat="false" ht="24" hidden="false" customHeight="true" outlineLevel="0" collapsed="false">
      <c r="P46" s="119" t="n">
        <v>16.975</v>
      </c>
      <c r="Q46" s="119" t="n">
        <v>19.677</v>
      </c>
      <c r="R46" s="120" t="s">
        <v>146</v>
      </c>
      <c r="S46" s="15"/>
      <c r="T46" s="130" t="s">
        <v>147</v>
      </c>
      <c r="U46" s="15"/>
      <c r="V46" s="15"/>
      <c r="W46" s="15"/>
      <c r="X46" s="15"/>
      <c r="Y46" s="15"/>
      <c r="Z46" s="118" t="s">
        <v>148</v>
      </c>
    </row>
    <row r="47" customFormat="false" ht="24" hidden="false" customHeight="true" outlineLevel="0" collapsed="false">
      <c r="P47" s="131" t="n">
        <v>25</v>
      </c>
      <c r="Q47" s="131" t="n">
        <v>22</v>
      </c>
      <c r="R47" s="132" t="s">
        <v>149</v>
      </c>
      <c r="S47" s="15"/>
      <c r="T47" s="125" t="n">
        <v>3000000</v>
      </c>
      <c r="U47" s="125" t="n">
        <v>3000000</v>
      </c>
      <c r="V47" s="125" t="n">
        <v>3000000</v>
      </c>
      <c r="W47" s="125" t="n">
        <v>1350000</v>
      </c>
      <c r="X47" s="125" t="n">
        <v>1350000</v>
      </c>
      <c r="Y47" s="133"/>
      <c r="Z47" s="123" t="s">
        <v>150</v>
      </c>
    </row>
    <row r="48" customFormat="false" ht="24" hidden="false" customHeight="true" outlineLevel="0" collapsed="false">
      <c r="P48" s="127" t="n">
        <v>51.199</v>
      </c>
      <c r="Q48" s="127" t="n">
        <v>54.711</v>
      </c>
      <c r="R48" s="120" t="s">
        <v>151</v>
      </c>
      <c r="S48" s="15"/>
      <c r="T48" s="125" t="n">
        <v>3000000</v>
      </c>
      <c r="U48" s="125" t="n">
        <v>3000000</v>
      </c>
      <c r="V48" s="125" t="n">
        <v>3000000</v>
      </c>
      <c r="W48" s="125" t="n">
        <v>1350000</v>
      </c>
      <c r="X48" s="125" t="n">
        <v>1350000</v>
      </c>
      <c r="Y48" s="133"/>
      <c r="Z48" s="123" t="s">
        <v>152</v>
      </c>
    </row>
    <row r="49" customFormat="false" ht="24" hidden="false" customHeight="true" outlineLevel="0" collapsed="false">
      <c r="P49" s="119" t="n">
        <v>16.897</v>
      </c>
      <c r="Q49" s="119" t="n">
        <v>19.072</v>
      </c>
      <c r="R49" s="120" t="s">
        <v>153</v>
      </c>
      <c r="S49" s="15"/>
      <c r="T49" s="125" t="n">
        <v>3000000</v>
      </c>
      <c r="U49" s="125" t="n">
        <v>3000000</v>
      </c>
      <c r="V49" s="125" t="n">
        <v>3000000</v>
      </c>
      <c r="W49" s="125" t="n">
        <v>1350000</v>
      </c>
      <c r="X49" s="125" t="n">
        <v>1350000</v>
      </c>
      <c r="Y49" s="133"/>
      <c r="Z49" s="123" t="s">
        <v>154</v>
      </c>
    </row>
    <row r="50" customFormat="false" ht="24" hidden="false" customHeight="true" outlineLevel="0" collapsed="false">
      <c r="P50" s="119" t="n">
        <v>25.871</v>
      </c>
      <c r="Q50" s="119" t="n">
        <v>30.883</v>
      </c>
      <c r="R50" s="120" t="s">
        <v>155</v>
      </c>
      <c r="S50" s="15"/>
      <c r="T50" s="125" t="n">
        <v>4419659</v>
      </c>
      <c r="U50" s="125" t="n">
        <v>4184493</v>
      </c>
      <c r="V50" s="125" t="n">
        <v>3918723</v>
      </c>
      <c r="W50" s="125" t="n">
        <v>1112461</v>
      </c>
      <c r="X50" s="125" t="n">
        <v>1007458</v>
      </c>
      <c r="Y50" s="133"/>
      <c r="Z50" s="123" t="s">
        <v>156</v>
      </c>
    </row>
    <row r="51" customFormat="false" ht="24" hidden="false" customHeight="true" outlineLevel="0" collapsed="false">
      <c r="P51" s="119" t="n">
        <v>45.684</v>
      </c>
      <c r="Q51" s="119" t="n">
        <v>46.611</v>
      </c>
      <c r="R51" s="120" t="s">
        <v>157</v>
      </c>
      <c r="S51" s="15"/>
      <c r="T51" s="134" t="n">
        <v>1515981</v>
      </c>
      <c r="U51" s="134" t="n">
        <v>1045649</v>
      </c>
      <c r="V51" s="134" t="n">
        <v>514109</v>
      </c>
      <c r="W51" s="134" t="n">
        <v>1165960</v>
      </c>
      <c r="X51" s="134" t="n">
        <v>955953</v>
      </c>
      <c r="Y51" s="135"/>
      <c r="Z51" s="44" t="s">
        <v>158</v>
      </c>
    </row>
    <row r="52" customFormat="false" ht="24" hidden="false" customHeight="true" outlineLevel="0" collapsed="false">
      <c r="P52" s="127" t="n">
        <v>16.94</v>
      </c>
      <c r="Q52" s="127" t="n">
        <v>5.156</v>
      </c>
      <c r="R52" s="128" t="s">
        <v>159</v>
      </c>
      <c r="S52" s="15"/>
      <c r="T52" s="125" t="n">
        <v>112965</v>
      </c>
      <c r="U52" s="125" t="n">
        <v>111020</v>
      </c>
      <c r="V52" s="125" t="n">
        <v>3429</v>
      </c>
      <c r="W52" s="125" t="n">
        <v>3645</v>
      </c>
      <c r="X52" s="125" t="n">
        <v>4436</v>
      </c>
      <c r="Y52" s="136"/>
      <c r="Z52" s="123" t="s">
        <v>160</v>
      </c>
    </row>
    <row r="53" customFormat="false" ht="24" hidden="false" customHeight="true" outlineLevel="0" collapsed="false">
      <c r="P53" s="119" t="n">
        <v>53.747</v>
      </c>
      <c r="Q53" s="119" t="n">
        <v>52.758</v>
      </c>
      <c r="R53" s="120" t="s">
        <v>161</v>
      </c>
      <c r="S53" s="15"/>
      <c r="T53" s="125" t="n">
        <v>9048605</v>
      </c>
      <c r="U53" s="125" t="n">
        <v>8341162</v>
      </c>
      <c r="V53" s="125" t="n">
        <v>7436261</v>
      </c>
      <c r="W53" s="125" t="n">
        <v>3632066</v>
      </c>
      <c r="X53" s="125" t="n">
        <v>3317847</v>
      </c>
      <c r="Y53" s="137"/>
      <c r="Z53" s="123" t="s">
        <v>162</v>
      </c>
    </row>
    <row r="54" customFormat="false" ht="24" hidden="false" customHeight="true" outlineLevel="0" collapsed="false">
      <c r="P54" s="127" t="n">
        <v>54.316</v>
      </c>
      <c r="Q54" s="127" t="n">
        <v>53.389</v>
      </c>
      <c r="R54" s="128" t="s">
        <v>163</v>
      </c>
      <c r="S54" s="15"/>
      <c r="T54" s="117" t="s">
        <v>164</v>
      </c>
      <c r="U54" s="15"/>
      <c r="V54" s="15"/>
      <c r="W54" s="15"/>
      <c r="X54" s="15"/>
      <c r="Y54" s="15"/>
      <c r="Z54" s="118" t="s">
        <v>165</v>
      </c>
    </row>
    <row r="55" customFormat="false" ht="24" hidden="false" customHeight="true" outlineLevel="0" collapsed="false">
      <c r="P55" s="119" t="n">
        <v>118.895</v>
      </c>
      <c r="Q55" s="119" t="n">
        <v>114.54</v>
      </c>
      <c r="R55" s="120" t="s">
        <v>166</v>
      </c>
      <c r="S55" s="15"/>
      <c r="T55" s="125" t="n">
        <v>1532831</v>
      </c>
      <c r="U55" s="125" t="n">
        <v>430063</v>
      </c>
      <c r="V55" s="125" t="n">
        <v>291059</v>
      </c>
      <c r="W55" s="125" t="n">
        <v>378709</v>
      </c>
      <c r="X55" s="125" t="n">
        <v>547175</v>
      </c>
      <c r="Y55" s="138"/>
      <c r="Z55" s="139" t="s">
        <v>167</v>
      </c>
    </row>
    <row r="56" customFormat="false" ht="24" hidden="false" customHeight="true" outlineLevel="0" collapsed="false">
      <c r="P56" s="119" t="n">
        <v>117.649</v>
      </c>
      <c r="Q56" s="119" t="n">
        <v>113.188</v>
      </c>
      <c r="R56" s="120" t="s">
        <v>168</v>
      </c>
      <c r="S56" s="15"/>
      <c r="T56" s="125" t="n">
        <v>18274154</v>
      </c>
      <c r="U56" s="125" t="n">
        <v>17465078</v>
      </c>
      <c r="V56" s="125" t="n">
        <v>13421286</v>
      </c>
      <c r="W56" s="125" t="n">
        <v>12299098</v>
      </c>
      <c r="X56" s="125" t="n">
        <v>12732162</v>
      </c>
      <c r="Y56" s="138"/>
      <c r="Z56" s="139" t="s">
        <v>169</v>
      </c>
    </row>
    <row r="57" customFormat="false" ht="24" hidden="false" customHeight="true" outlineLevel="0" collapsed="false">
      <c r="P57" s="119" t="s">
        <v>170</v>
      </c>
      <c r="Q57" s="119" t="s">
        <v>170</v>
      </c>
      <c r="R57" s="140" t="s">
        <v>171</v>
      </c>
      <c r="S57" s="141"/>
      <c r="T57" s="125" t="n">
        <v>4883820</v>
      </c>
      <c r="U57" s="125" t="n">
        <v>4454265</v>
      </c>
      <c r="V57" s="125" t="n">
        <v>1318776</v>
      </c>
      <c r="W57" s="125" t="n">
        <v>2438836</v>
      </c>
      <c r="X57" s="125" t="n">
        <v>1303351</v>
      </c>
      <c r="Y57" s="138"/>
      <c r="Z57" s="123" t="s">
        <v>172</v>
      </c>
    </row>
    <row r="58" customFormat="false" ht="24" hidden="false" customHeight="true" outlineLevel="0" collapsed="false">
      <c r="P58" s="119" t="n">
        <v>84.307</v>
      </c>
      <c r="Q58" s="119" t="n">
        <v>96.196</v>
      </c>
      <c r="R58" s="120" t="s">
        <v>173</v>
      </c>
      <c r="S58" s="15"/>
      <c r="T58" s="125" t="n">
        <v>0</v>
      </c>
      <c r="U58" s="125" t="n">
        <v>0</v>
      </c>
      <c r="V58" s="125" t="n">
        <v>0</v>
      </c>
      <c r="W58" s="125" t="n">
        <v>0</v>
      </c>
      <c r="X58" s="125" t="n">
        <v>0</v>
      </c>
      <c r="Y58" s="138"/>
      <c r="Z58" s="123" t="s">
        <v>174</v>
      </c>
    </row>
    <row r="59" customFormat="false" ht="24" hidden="false" customHeight="true" outlineLevel="0" collapsed="false">
      <c r="P59" s="119" t="n">
        <v>45.893</v>
      </c>
      <c r="Q59" s="119" t="n">
        <v>48.09</v>
      </c>
      <c r="R59" s="120" t="s">
        <v>175</v>
      </c>
      <c r="S59" s="15"/>
      <c r="T59" s="125" t="n">
        <v>19806985</v>
      </c>
      <c r="U59" s="125" t="n">
        <v>17895141</v>
      </c>
      <c r="V59" s="125" t="n">
        <v>13712345</v>
      </c>
      <c r="W59" s="125" t="n">
        <v>12677807</v>
      </c>
      <c r="X59" s="125" t="n">
        <v>13279337</v>
      </c>
      <c r="Y59" s="138"/>
      <c r="Z59" s="123" t="s">
        <v>176</v>
      </c>
    </row>
    <row r="60" customFormat="false" ht="24" hidden="false" customHeight="true" outlineLevel="0" collapsed="false">
      <c r="P60" s="119" t="n">
        <v>100.458</v>
      </c>
      <c r="Q60" s="119" t="n">
        <v>103.171</v>
      </c>
      <c r="R60" s="120" t="s">
        <v>177</v>
      </c>
      <c r="S60" s="15"/>
      <c r="T60" s="134" t="n">
        <v>10645590</v>
      </c>
      <c r="U60" s="134" t="n">
        <v>9441189</v>
      </c>
      <c r="V60" s="134" t="n">
        <v>6163294</v>
      </c>
      <c r="W60" s="134" t="n">
        <v>8932951</v>
      </c>
      <c r="X60" s="134" t="n">
        <v>9848700</v>
      </c>
      <c r="Y60" s="142"/>
      <c r="Z60" s="123" t="s">
        <v>178</v>
      </c>
    </row>
    <row r="61" customFormat="false" ht="24" hidden="false" customHeight="true" outlineLevel="0" collapsed="false">
      <c r="P61" s="119" t="n">
        <v>119.158</v>
      </c>
      <c r="Q61" s="119" t="n">
        <v>107.251</v>
      </c>
      <c r="R61" s="120" t="s">
        <v>179</v>
      </c>
      <c r="S61" s="15"/>
      <c r="T61" s="143" t="n">
        <v>112790</v>
      </c>
      <c r="U61" s="143" t="n">
        <v>112790</v>
      </c>
      <c r="V61" s="143" t="n">
        <v>112790</v>
      </c>
      <c r="W61" s="143" t="n">
        <v>112790</v>
      </c>
      <c r="X61" s="143" t="n">
        <v>112790</v>
      </c>
      <c r="Y61" s="144"/>
      <c r="Z61" s="123" t="s">
        <v>180</v>
      </c>
    </row>
    <row r="62" customFormat="false" ht="24" hidden="false" customHeight="true" outlineLevel="0" collapsed="false">
      <c r="P62" s="119" t="n">
        <v>1.717</v>
      </c>
      <c r="Q62" s="119" t="n">
        <v>1.85</v>
      </c>
      <c r="R62" s="120" t="s">
        <v>181</v>
      </c>
      <c r="S62" s="15"/>
      <c r="T62" s="125" t="n">
        <v>0</v>
      </c>
      <c r="U62" s="125" t="n">
        <v>0</v>
      </c>
      <c r="V62" s="125" t="n">
        <v>0</v>
      </c>
      <c r="W62" s="125" t="n">
        <v>0</v>
      </c>
      <c r="X62" s="125" t="n">
        <v>0</v>
      </c>
      <c r="Y62" s="137"/>
      <c r="Z62" s="123" t="s">
        <v>182</v>
      </c>
    </row>
    <row r="63" customFormat="false" ht="24" hidden="false" customHeight="true" outlineLevel="0" collapsed="false">
      <c r="P63" s="145" t="n">
        <v>7628564</v>
      </c>
      <c r="Q63" s="145" t="n">
        <v>8023889</v>
      </c>
      <c r="R63" s="120" t="s">
        <v>183</v>
      </c>
      <c r="S63" s="15"/>
      <c r="T63" s="125" t="n">
        <v>10758380</v>
      </c>
      <c r="U63" s="125" t="n">
        <v>9553979</v>
      </c>
      <c r="V63" s="125" t="n">
        <v>6276084</v>
      </c>
      <c r="W63" s="125" t="n">
        <v>9045741</v>
      </c>
      <c r="X63" s="125" t="n">
        <v>9961490</v>
      </c>
      <c r="Y63" s="146"/>
      <c r="Z63" s="123" t="s">
        <v>184</v>
      </c>
    </row>
    <row r="64" customFormat="false" ht="24" hidden="false" customHeight="true" outlineLevel="0" collapsed="false">
      <c r="P64" s="147"/>
      <c r="Q64" s="147"/>
      <c r="R64" s="148" t="s">
        <v>185</v>
      </c>
      <c r="S64" s="15"/>
      <c r="T64" s="125" t="n">
        <v>19806985</v>
      </c>
      <c r="U64" s="125" t="n">
        <v>17895141</v>
      </c>
      <c r="V64" s="125" t="n">
        <v>13712345</v>
      </c>
      <c r="W64" s="125" t="n">
        <v>12677807</v>
      </c>
      <c r="X64" s="125" t="n">
        <v>13279337</v>
      </c>
      <c r="Y64" s="146"/>
      <c r="Z64" s="149" t="s">
        <v>186</v>
      </c>
    </row>
    <row r="65" customFormat="false" ht="24" hidden="false" customHeight="true" outlineLevel="0" collapsed="false">
      <c r="P65" s="150"/>
      <c r="Q65" s="150"/>
      <c r="R65" s="151" t="s">
        <v>187</v>
      </c>
      <c r="S65" s="15"/>
      <c r="T65" s="152" t="n">
        <v>9090045</v>
      </c>
      <c r="U65" s="152" t="n">
        <v>8605693</v>
      </c>
      <c r="V65" s="152" t="n">
        <v>8020966</v>
      </c>
      <c r="W65" s="152" t="n">
        <v>6085801</v>
      </c>
      <c r="X65" s="125" t="n">
        <v>5450938</v>
      </c>
      <c r="Y65" s="4"/>
      <c r="Z65" s="123" t="s">
        <v>188</v>
      </c>
    </row>
    <row r="66" customFormat="false" ht="24" hidden="false" customHeight="true" outlineLevel="0" collapsed="false">
      <c r="P66" s="150" t="s">
        <v>189</v>
      </c>
      <c r="Q66" s="150"/>
      <c r="R66" s="151"/>
      <c r="T66" s="153" t="n">
        <v>2351661</v>
      </c>
      <c r="U66" s="153" t="n">
        <v>2657701</v>
      </c>
      <c r="V66" s="153" t="n">
        <v>2562617</v>
      </c>
      <c r="W66" s="153" t="n">
        <v>1050031</v>
      </c>
      <c r="X66" s="154" t="n">
        <v>355887</v>
      </c>
      <c r="Y66" s="24"/>
      <c r="Z66" s="123" t="s">
        <v>190</v>
      </c>
    </row>
    <row r="67" customFormat="false" ht="24" hidden="false" customHeight="true" outlineLevel="0" collapsed="false">
      <c r="P67" s="150" t="s">
        <v>191</v>
      </c>
      <c r="Q67" s="150"/>
      <c r="R67" s="151"/>
      <c r="T67" s="153" t="n">
        <v>1535957</v>
      </c>
      <c r="U67" s="153" t="n">
        <v>1641319</v>
      </c>
      <c r="V67" s="153" t="n">
        <v>1445569</v>
      </c>
      <c r="W67" s="153" t="n">
        <v>619531</v>
      </c>
      <c r="X67" s="154" t="n">
        <v>259793</v>
      </c>
      <c r="Y67" s="24"/>
      <c r="Z67" s="123" t="s">
        <v>192</v>
      </c>
    </row>
    <row r="68" customFormat="false" ht="24" hidden="false" customHeight="true" outlineLevel="0" collapsed="false">
      <c r="P68" s="150"/>
      <c r="Q68" s="150"/>
      <c r="R68" s="151"/>
      <c r="T68" s="153" t="n">
        <v>750000</v>
      </c>
      <c r="U68" s="153" t="n">
        <v>660000</v>
      </c>
      <c r="V68" s="153" t="n">
        <v>600000</v>
      </c>
      <c r="W68" s="153" t="n">
        <v>270000</v>
      </c>
      <c r="X68" s="154" t="n">
        <v>135000</v>
      </c>
      <c r="Y68" s="24"/>
      <c r="Z68" s="123" t="s">
        <v>193</v>
      </c>
    </row>
    <row r="69" customFormat="false" ht="14.65" hidden="false" customHeight="false" outlineLevel="0" collapsed="false">
      <c r="P69" s="1" t="s">
        <v>19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